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141242"/>
        <c:axId val="84828633"/>
      </c:barChart>
      <c:catAx>
        <c:axId val="281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28633"/>
        <c:crossesAt val="0"/>
        <c:auto val="1"/>
        <c:lblAlgn val="ctr"/>
        <c:lblOffset val="100"/>
        <c:noMultiLvlLbl val="0"/>
      </c:catAx>
      <c:valAx>
        <c:axId val="84828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1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99958"/>
        <c:axId val="97074539"/>
      </c:barChart>
      <c:catAx>
        <c:axId val="6809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4539"/>
        <c:crossesAt val="0"/>
        <c:auto val="1"/>
        <c:lblAlgn val="ctr"/>
        <c:lblOffset val="100"/>
        <c:noMultiLvlLbl val="0"/>
      </c:catAx>
      <c:valAx>
        <c:axId val="97074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99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310467"/>
        <c:axId val="11897412"/>
      </c:barChart>
      <c:catAx>
        <c:axId val="7431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7412"/>
        <c:crossesAt val="0"/>
        <c:auto val="1"/>
        <c:lblAlgn val="ctr"/>
        <c:lblOffset val="100"/>
        <c:noMultiLvlLbl val="0"/>
      </c:catAx>
      <c:valAx>
        <c:axId val="11897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10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3153"/>
        <c:axId val="98594331"/>
      </c:barChart>
      <c:catAx>
        <c:axId val="92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4331"/>
        <c:crossesAt val="0"/>
        <c:auto val="1"/>
        <c:lblAlgn val="ctr"/>
        <c:lblOffset val="100"/>
        <c:noMultiLvlLbl val="0"/>
      </c:catAx>
      <c:valAx>
        <c:axId val="98594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350567"/>
        <c:axId val="91318421"/>
      </c:barChart>
      <c:catAx>
        <c:axId val="41350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8421"/>
        <c:crossesAt val="0"/>
        <c:auto val="1"/>
        <c:lblAlgn val="ctr"/>
        <c:lblOffset val="100"/>
        <c:noMultiLvlLbl val="0"/>
      </c:catAx>
      <c:valAx>
        <c:axId val="91318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50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052665"/>
        <c:axId val="69163666"/>
      </c:barChart>
      <c:catAx>
        <c:axId val="3805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63666"/>
        <c:crossesAt val="0"/>
        <c:auto val="1"/>
        <c:lblAlgn val="ctr"/>
        <c:lblOffset val="100"/>
        <c:noMultiLvlLbl val="0"/>
      </c:catAx>
      <c:valAx>
        <c:axId val="691636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52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447075"/>
        <c:axId val="34587808"/>
      </c:barChart>
      <c:catAx>
        <c:axId val="67447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87808"/>
        <c:crossesAt val="0"/>
        <c:auto val="1"/>
        <c:lblAlgn val="ctr"/>
        <c:lblOffset val="100"/>
        <c:noMultiLvlLbl val="0"/>
      </c:catAx>
      <c:valAx>
        <c:axId val="345878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7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