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549046"/>
        <c:axId val="69500390"/>
      </c:barChart>
      <c:catAx>
        <c:axId val="9554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0390"/>
        <c:crossesAt val="0"/>
        <c:auto val="1"/>
        <c:lblAlgn val="ctr"/>
        <c:lblOffset val="100"/>
        <c:noMultiLvlLbl val="0"/>
      </c:catAx>
      <c:valAx>
        <c:axId val="69500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9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748482"/>
        <c:axId val="30841192"/>
      </c:barChart>
      <c:catAx>
        <c:axId val="5174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1192"/>
        <c:crossesAt val="0"/>
        <c:auto val="1"/>
        <c:lblAlgn val="ctr"/>
        <c:lblOffset val="100"/>
        <c:noMultiLvlLbl val="0"/>
      </c:catAx>
      <c:valAx>
        <c:axId val="30841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48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444591"/>
        <c:axId val="98860288"/>
      </c:barChart>
      <c:catAx>
        <c:axId val="8144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0288"/>
        <c:crossesAt val="0"/>
        <c:auto val="1"/>
        <c:lblAlgn val="ctr"/>
        <c:lblOffset val="100"/>
        <c:noMultiLvlLbl val="0"/>
      </c:catAx>
      <c:valAx>
        <c:axId val="98860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4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353021"/>
        <c:axId val="70159635"/>
      </c:barChart>
      <c:catAx>
        <c:axId val="6935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9635"/>
        <c:crossesAt val="0"/>
        <c:auto val="1"/>
        <c:lblAlgn val="ctr"/>
        <c:lblOffset val="100"/>
        <c:noMultiLvlLbl val="0"/>
      </c:catAx>
      <c:valAx>
        <c:axId val="70159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3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8294"/>
        <c:axId val="84320178"/>
      </c:barChart>
      <c:catAx>
        <c:axId val="676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0178"/>
        <c:crossesAt val="0"/>
        <c:auto val="1"/>
        <c:lblAlgn val="ctr"/>
        <c:lblOffset val="100"/>
        <c:noMultiLvlLbl val="0"/>
      </c:catAx>
      <c:valAx>
        <c:axId val="84320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84315"/>
        <c:axId val="77285348"/>
      </c:barChart>
      <c:catAx>
        <c:axId val="6978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5348"/>
        <c:crossesAt val="0"/>
        <c:auto val="1"/>
        <c:lblAlgn val="ctr"/>
        <c:lblOffset val="100"/>
        <c:noMultiLvlLbl val="0"/>
      </c:catAx>
      <c:valAx>
        <c:axId val="772853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4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711337"/>
        <c:axId val="53625999"/>
      </c:barChart>
      <c:catAx>
        <c:axId val="567113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25999"/>
        <c:crossesAt val="0"/>
        <c:auto val="1"/>
        <c:lblAlgn val="ctr"/>
        <c:lblOffset val="100"/>
        <c:noMultiLvlLbl val="0"/>
      </c:catAx>
      <c:valAx>
        <c:axId val="53625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1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