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62642"/>
        <c:axId val="66063460"/>
      </c:barChart>
      <c:catAx>
        <c:axId val="2786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3460"/>
        <c:crossesAt val="0"/>
        <c:auto val="1"/>
        <c:lblAlgn val="ctr"/>
        <c:lblOffset val="100"/>
        <c:noMultiLvlLbl val="0"/>
      </c:catAx>
      <c:valAx>
        <c:axId val="66063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2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25178"/>
        <c:axId val="20013386"/>
      </c:barChart>
      <c:catAx>
        <c:axId val="6262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3386"/>
        <c:crossesAt val="0"/>
        <c:auto val="1"/>
        <c:lblAlgn val="ctr"/>
        <c:lblOffset val="100"/>
        <c:noMultiLvlLbl val="0"/>
      </c:catAx>
      <c:valAx>
        <c:axId val="20013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788096"/>
        <c:axId val="33189778"/>
      </c:barChart>
      <c:catAx>
        <c:axId val="4678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9778"/>
        <c:crossesAt val="0"/>
        <c:auto val="1"/>
        <c:lblAlgn val="ctr"/>
        <c:lblOffset val="100"/>
        <c:noMultiLvlLbl val="0"/>
      </c:catAx>
      <c:valAx>
        <c:axId val="33189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8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659591"/>
        <c:axId val="56780412"/>
      </c:barChart>
      <c:catAx>
        <c:axId val="5865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0412"/>
        <c:crossesAt val="0"/>
        <c:auto val="1"/>
        <c:lblAlgn val="ctr"/>
        <c:lblOffset val="100"/>
        <c:noMultiLvlLbl val="0"/>
      </c:catAx>
      <c:valAx>
        <c:axId val="56780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9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65990"/>
        <c:axId val="58518439"/>
      </c:barChart>
      <c:catAx>
        <c:axId val="4626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8439"/>
        <c:crossesAt val="0"/>
        <c:auto val="1"/>
        <c:lblAlgn val="ctr"/>
        <c:lblOffset val="100"/>
        <c:noMultiLvlLbl val="0"/>
      </c:catAx>
      <c:valAx>
        <c:axId val="58518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5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69247"/>
        <c:axId val="96218339"/>
      </c:barChart>
      <c:catAx>
        <c:axId val="9666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18339"/>
        <c:crossesAt val="0"/>
        <c:auto val="1"/>
        <c:lblAlgn val="ctr"/>
        <c:lblOffset val="100"/>
        <c:noMultiLvlLbl val="0"/>
      </c:catAx>
      <c:valAx>
        <c:axId val="96218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9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827626"/>
        <c:axId val="57171286"/>
      </c:barChart>
      <c:catAx>
        <c:axId val="59827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71286"/>
        <c:crossesAt val="0"/>
        <c:auto val="1"/>
        <c:lblAlgn val="ctr"/>
        <c:lblOffset val="100"/>
        <c:noMultiLvlLbl val="0"/>
      </c:catAx>
      <c:valAx>
        <c:axId val="57171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7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