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814185"/>
        <c:axId val="29839074"/>
      </c:barChart>
      <c:catAx>
        <c:axId val="9681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9074"/>
        <c:crossesAt val="0"/>
        <c:auto val="1"/>
        <c:lblAlgn val="ctr"/>
        <c:lblOffset val="100"/>
        <c:noMultiLvlLbl val="0"/>
      </c:catAx>
      <c:valAx>
        <c:axId val="298390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4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35039"/>
        <c:axId val="19620815"/>
      </c:barChart>
      <c:catAx>
        <c:axId val="4223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0815"/>
        <c:crossesAt val="0"/>
        <c:auto val="1"/>
        <c:lblAlgn val="ctr"/>
        <c:lblOffset val="100"/>
        <c:noMultiLvlLbl val="0"/>
      </c:catAx>
      <c:valAx>
        <c:axId val="19620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5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52545"/>
        <c:axId val="56284840"/>
      </c:barChart>
      <c:catAx>
        <c:axId val="5075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4840"/>
        <c:crossesAt val="0"/>
        <c:auto val="1"/>
        <c:lblAlgn val="ctr"/>
        <c:lblOffset val="100"/>
        <c:noMultiLvlLbl val="0"/>
      </c:catAx>
      <c:valAx>
        <c:axId val="56284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707874"/>
        <c:axId val="68955473"/>
      </c:barChart>
      <c:catAx>
        <c:axId val="2870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5473"/>
        <c:crossesAt val="0"/>
        <c:auto val="1"/>
        <c:lblAlgn val="ctr"/>
        <c:lblOffset val="100"/>
        <c:noMultiLvlLbl val="0"/>
      </c:catAx>
      <c:valAx>
        <c:axId val="68955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7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044109"/>
        <c:axId val="96291435"/>
      </c:barChart>
      <c:catAx>
        <c:axId val="1704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1435"/>
        <c:crossesAt val="0"/>
        <c:auto val="1"/>
        <c:lblAlgn val="ctr"/>
        <c:lblOffset val="100"/>
        <c:noMultiLvlLbl val="0"/>
      </c:catAx>
      <c:valAx>
        <c:axId val="962914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4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55104"/>
        <c:axId val="77170399"/>
      </c:barChart>
      <c:catAx>
        <c:axId val="4845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0399"/>
        <c:crossesAt val="0"/>
        <c:auto val="1"/>
        <c:lblAlgn val="ctr"/>
        <c:lblOffset val="100"/>
        <c:noMultiLvlLbl val="0"/>
      </c:catAx>
      <c:valAx>
        <c:axId val="77170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5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68538"/>
        <c:axId val="64785369"/>
      </c:barChart>
      <c:catAx>
        <c:axId val="609685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85369"/>
        <c:crossesAt val="0"/>
        <c:auto val="1"/>
        <c:lblAlgn val="ctr"/>
        <c:lblOffset val="100"/>
        <c:noMultiLvlLbl val="0"/>
      </c:catAx>
      <c:valAx>
        <c:axId val="647853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8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