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805473"/>
        <c:axId val="77015834"/>
      </c:scatterChart>
      <c:valAx>
        <c:axId val="72805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5834"/>
        <c:crossesAt val="0"/>
        <c:crossBetween val="midCat"/>
      </c:valAx>
      <c:valAx>
        <c:axId val="77015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5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226776"/>
        <c:axId val="98723542"/>
      </c:scatterChart>
      <c:valAx>
        <c:axId val="83226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3542"/>
        <c:crossesAt val="0"/>
        <c:crossBetween val="midCat"/>
      </c:valAx>
      <c:valAx>
        <c:axId val="98723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6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744177"/>
        <c:axId val="69112165"/>
      </c:scatterChart>
      <c:valAx>
        <c:axId val="48744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2165"/>
        <c:crossesAt val="0"/>
        <c:crossBetween val="midCat"/>
      </c:valAx>
      <c:valAx>
        <c:axId val="69112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4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771610"/>
        <c:axId val="86869287"/>
      </c:scatterChart>
      <c:valAx>
        <c:axId val="91771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9287"/>
        <c:crossesAt val="0"/>
        <c:crossBetween val="midCat"/>
      </c:valAx>
      <c:valAx>
        <c:axId val="86869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1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