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623"/>
        <c:axId val="97240405"/>
      </c:barChart>
      <c:catAx>
        <c:axId val="92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405"/>
        <c:auto val="1"/>
        <c:lblAlgn val="ctr"/>
        <c:lblOffset val="100"/>
        <c:noMultiLvlLbl val="0"/>
      </c:catAx>
      <c:valAx>
        <c:axId val="9724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66044"/>
        <c:axId val="28882203"/>
      </c:barChart>
      <c:catAx>
        <c:axId val="3726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203"/>
        <c:auto val="1"/>
        <c:lblAlgn val="ctr"/>
        <c:lblOffset val="100"/>
        <c:noMultiLvlLbl val="0"/>
      </c:catAx>
      <c:valAx>
        <c:axId val="2888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61011"/>
        <c:axId val="83165313"/>
      </c:barChart>
      <c:catAx>
        <c:axId val="7546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313"/>
        <c:auto val="1"/>
        <c:lblAlgn val="ctr"/>
        <c:lblOffset val="100"/>
        <c:noMultiLvlLbl val="0"/>
      </c:catAx>
      <c:valAx>
        <c:axId val="831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60240"/>
        <c:axId val="65357615"/>
      </c:barChart>
      <c:catAx>
        <c:axId val="6676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615"/>
        <c:auto val="1"/>
        <c:lblAlgn val="ctr"/>
        <c:lblOffset val="100"/>
        <c:noMultiLvlLbl val="0"/>
      </c:catAx>
      <c:valAx>
        <c:axId val="653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58997"/>
        <c:axId val="86645415"/>
      </c:barChart>
      <c:catAx>
        <c:axId val="6535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415"/>
        <c:auto val="1"/>
        <c:lblAlgn val="ctr"/>
        <c:lblOffset val="100"/>
        <c:noMultiLvlLbl val="0"/>
      </c:catAx>
      <c:valAx>
        <c:axId val="8664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43925"/>
        <c:axId val="48204742"/>
      </c:barChart>
      <c:catAx>
        <c:axId val="8644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742"/>
        <c:auto val="1"/>
        <c:lblAlgn val="ctr"/>
        <c:lblOffset val="100"/>
        <c:noMultiLvlLbl val="0"/>
      </c:catAx>
      <c:valAx>
        <c:axId val="4820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88378"/>
        <c:axId val="76572723"/>
      </c:barChart>
      <c:catAx>
        <c:axId val="6028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723"/>
        <c:auto val="1"/>
        <c:lblAlgn val="ctr"/>
        <c:lblOffset val="100"/>
        <c:noMultiLvlLbl val="0"/>
      </c:catAx>
      <c:valAx>
        <c:axId val="7657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37560"/>
        <c:axId val="66008136"/>
      </c:barChart>
      <c:catAx>
        <c:axId val="9643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136"/>
        <c:auto val="1"/>
        <c:lblAlgn val="ctr"/>
        <c:lblOffset val="100"/>
        <c:noMultiLvlLbl val="0"/>
      </c:catAx>
      <c:valAx>
        <c:axId val="6600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52249"/>
        <c:axId val="20857520"/>
      </c:barChart>
      <c:catAx>
        <c:axId val="4335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520"/>
        <c:auto val="1"/>
        <c:lblAlgn val="ctr"/>
        <c:lblOffset val="100"/>
        <c:noMultiLvlLbl val="0"/>
      </c:catAx>
      <c:valAx>
        <c:axId val="2085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65659"/>
        <c:axId val="80184111"/>
      </c:barChart>
      <c:catAx>
        <c:axId val="2826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111"/>
        <c:auto val="1"/>
        <c:lblAlgn val="ctr"/>
        <c:lblOffset val="100"/>
        <c:noMultiLvlLbl val="0"/>
      </c:catAx>
      <c:valAx>
        <c:axId val="8018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36963"/>
        <c:axId val="80437064"/>
      </c:barChart>
      <c:catAx>
        <c:axId val="8573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064"/>
        <c:auto val="1"/>
        <c:lblAlgn val="ctr"/>
        <c:lblOffset val="100"/>
        <c:noMultiLvlLbl val="0"/>
      </c:catAx>
      <c:valAx>
        <c:axId val="8043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41071"/>
        <c:axId val="49461333"/>
      </c:barChart>
      <c:catAx>
        <c:axId val="4134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333"/>
        <c:auto val="1"/>
        <c:lblAlgn val="ctr"/>
        <c:lblOffset val="100"/>
        <c:noMultiLvlLbl val="0"/>
      </c:catAx>
      <c:valAx>
        <c:axId val="4946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65045"/>
        <c:axId val="95771659"/>
      </c:barChart>
      <c:catAx>
        <c:axId val="7886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659"/>
        <c:auto val="1"/>
        <c:lblAlgn val="ctr"/>
        <c:lblOffset val="100"/>
        <c:noMultiLvlLbl val="0"/>
      </c:catAx>
      <c:valAx>
        <c:axId val="9577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44656"/>
        <c:axId val="62107837"/>
      </c:barChart>
      <c:catAx>
        <c:axId val="2664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837"/>
        <c:auto val="1"/>
        <c:lblAlgn val="ctr"/>
        <c:lblOffset val="100"/>
        <c:noMultiLvlLbl val="0"/>
      </c:catAx>
      <c:valAx>
        <c:axId val="621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46659"/>
        <c:axId val="68787044"/>
      </c:barChart>
      <c:catAx>
        <c:axId val="2094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044"/>
        <c:auto val="1"/>
        <c:lblAlgn val="ctr"/>
        <c:lblOffset val="100"/>
        <c:noMultiLvlLbl val="0"/>
      </c:catAx>
      <c:valAx>
        <c:axId val="6878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73914"/>
        <c:axId val="71680784"/>
      </c:barChart>
      <c:catAx>
        <c:axId val="8947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784"/>
        <c:auto val="1"/>
        <c:lblAlgn val="ctr"/>
        <c:lblOffset val="100"/>
        <c:noMultiLvlLbl val="0"/>
      </c:catAx>
      <c:valAx>
        <c:axId val="7168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11007"/>
        <c:axId val="89235691"/>
      </c:barChart>
      <c:catAx>
        <c:axId val="9581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691"/>
        <c:auto val="1"/>
        <c:lblAlgn val="ctr"/>
        <c:lblOffset val="100"/>
        <c:noMultiLvlLbl val="0"/>
      </c:catAx>
      <c:valAx>
        <c:axId val="8923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00489"/>
        <c:axId val="94374002"/>
      </c:barChart>
      <c:catAx>
        <c:axId val="5020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002"/>
        <c:auto val="1"/>
        <c:lblAlgn val="ctr"/>
        <c:lblOffset val="100"/>
        <c:noMultiLvlLbl val="0"/>
      </c:catAx>
      <c:valAx>
        <c:axId val="9437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