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318462"/>
        <c:axId val="69428828"/>
      </c:scatterChart>
      <c:valAx>
        <c:axId val="39318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28828"/>
        <c:crossesAt val="0"/>
        <c:crossBetween val="midCat"/>
      </c:valAx>
      <c:valAx>
        <c:axId val="694288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84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