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97980"/>
        <c:axId val="64674476"/>
      </c:scatterChart>
      <c:valAx>
        <c:axId val="3119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476"/>
        <c:crossesAt val="0"/>
        <c:crossBetween val="midCat"/>
      </c:valAx>
      <c:valAx>
        <c:axId val="6467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46765"/>
        <c:axId val="9507170"/>
      </c:scatterChart>
      <c:valAx>
        <c:axId val="1694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70"/>
        <c:crossesAt val="0"/>
        <c:crossBetween val="midCat"/>
      </c:valAx>
      <c:valAx>
        <c:axId val="950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73062"/>
        <c:axId val="82654278"/>
      </c:scatterChart>
      <c:valAx>
        <c:axId val="9057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278"/>
        <c:crossesAt val="0"/>
        <c:crossBetween val="midCat"/>
      </c:valAx>
      <c:valAx>
        <c:axId val="8265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41396"/>
        <c:axId val="12552130"/>
      </c:scatterChart>
      <c:valAx>
        <c:axId val="9724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130"/>
        <c:crossesAt val="0"/>
        <c:crossBetween val="midCat"/>
      </c:valAx>
      <c:valAx>
        <c:axId val="1255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