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70679"/>
        <c:axId val="85426856"/>
      </c:barChart>
      <c:catAx>
        <c:axId val="9117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856"/>
        <c:auto val="1"/>
        <c:lblAlgn val="ctr"/>
        <c:lblOffset val="100"/>
        <c:noMultiLvlLbl val="0"/>
      </c:catAx>
      <c:valAx>
        <c:axId val="8542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82144"/>
        <c:axId val="86795655"/>
      </c:barChart>
      <c:catAx>
        <c:axId val="6788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655"/>
        <c:auto val="1"/>
        <c:lblAlgn val="ctr"/>
        <c:lblOffset val="100"/>
        <c:noMultiLvlLbl val="0"/>
      </c:catAx>
      <c:valAx>
        <c:axId val="8679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77645"/>
        <c:axId val="38383891"/>
      </c:barChart>
      <c:catAx>
        <c:axId val="3587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891"/>
        <c:auto val="1"/>
        <c:lblAlgn val="ctr"/>
        <c:lblOffset val="100"/>
        <c:noMultiLvlLbl val="0"/>
      </c:catAx>
      <c:valAx>
        <c:axId val="3838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37328"/>
        <c:axId val="90596010"/>
      </c:barChart>
      <c:catAx>
        <c:axId val="9923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010"/>
        <c:auto val="1"/>
        <c:lblAlgn val="ctr"/>
        <c:lblOffset val="100"/>
        <c:noMultiLvlLbl val="0"/>
      </c:catAx>
      <c:valAx>
        <c:axId val="9059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02262"/>
        <c:axId val="7764542"/>
      </c:barChart>
      <c:catAx>
        <c:axId val="6610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42"/>
        <c:auto val="1"/>
        <c:lblAlgn val="ctr"/>
        <c:lblOffset val="100"/>
        <c:noMultiLvlLbl val="0"/>
      </c:catAx>
      <c:valAx>
        <c:axId val="776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93185"/>
        <c:axId val="71905516"/>
      </c:barChart>
      <c:catAx>
        <c:axId val="2529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516"/>
        <c:auto val="1"/>
        <c:lblAlgn val="ctr"/>
        <c:lblOffset val="100"/>
        <c:noMultiLvlLbl val="0"/>
      </c:catAx>
      <c:valAx>
        <c:axId val="7190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06671"/>
        <c:axId val="38412012"/>
      </c:barChart>
      <c:catAx>
        <c:axId val="8500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012"/>
        <c:auto val="1"/>
        <c:lblAlgn val="ctr"/>
        <c:lblOffset val="100"/>
        <c:noMultiLvlLbl val="0"/>
      </c:catAx>
      <c:valAx>
        <c:axId val="3841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62370"/>
        <c:axId val="56855376"/>
      </c:barChart>
      <c:catAx>
        <c:axId val="2986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376"/>
        <c:auto val="1"/>
        <c:lblAlgn val="ctr"/>
        <c:lblOffset val="100"/>
        <c:noMultiLvlLbl val="0"/>
      </c:catAx>
      <c:valAx>
        <c:axId val="5685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05290"/>
        <c:axId val="79726494"/>
      </c:barChart>
      <c:catAx>
        <c:axId val="2620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494"/>
        <c:auto val="1"/>
        <c:lblAlgn val="ctr"/>
        <c:lblOffset val="100"/>
        <c:noMultiLvlLbl val="0"/>
      </c:catAx>
      <c:valAx>
        <c:axId val="7972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9145"/>
        <c:axId val="95704105"/>
      </c:barChart>
      <c:catAx>
        <c:axId val="841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105"/>
        <c:auto val="1"/>
        <c:lblAlgn val="ctr"/>
        <c:lblOffset val="100"/>
        <c:noMultiLvlLbl val="0"/>
      </c:catAx>
      <c:valAx>
        <c:axId val="9570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8948"/>
        <c:axId val="22577220"/>
      </c:barChart>
      <c:catAx>
        <c:axId val="577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220"/>
        <c:auto val="1"/>
        <c:lblAlgn val="ctr"/>
        <c:lblOffset val="100"/>
        <c:noMultiLvlLbl val="0"/>
      </c:catAx>
      <c:valAx>
        <c:axId val="225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70248"/>
        <c:axId val="48446331"/>
      </c:barChart>
      <c:catAx>
        <c:axId val="2587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331"/>
        <c:auto val="1"/>
        <c:lblAlgn val="ctr"/>
        <c:lblOffset val="100"/>
        <c:noMultiLvlLbl val="0"/>
      </c:catAx>
      <c:valAx>
        <c:axId val="4844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17562"/>
        <c:axId val="90838055"/>
      </c:barChart>
      <c:catAx>
        <c:axId val="5191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055"/>
        <c:auto val="1"/>
        <c:lblAlgn val="ctr"/>
        <c:lblOffset val="100"/>
        <c:noMultiLvlLbl val="0"/>
      </c:catAx>
      <c:valAx>
        <c:axId val="9083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24128"/>
        <c:axId val="59539558"/>
      </c:barChart>
      <c:catAx>
        <c:axId val="5902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558"/>
        <c:auto val="1"/>
        <c:lblAlgn val="ctr"/>
        <c:lblOffset val="100"/>
        <c:noMultiLvlLbl val="0"/>
      </c:catAx>
      <c:valAx>
        <c:axId val="5953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42133"/>
        <c:axId val="67061034"/>
      </c:barChart>
      <c:catAx>
        <c:axId val="3224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034"/>
        <c:auto val="1"/>
        <c:lblAlgn val="ctr"/>
        <c:lblOffset val="100"/>
        <c:noMultiLvlLbl val="0"/>
      </c:catAx>
      <c:valAx>
        <c:axId val="6706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49489"/>
        <c:axId val="10495055"/>
      </c:barChart>
      <c:catAx>
        <c:axId val="8684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055"/>
        <c:auto val="1"/>
        <c:lblAlgn val="ctr"/>
        <c:lblOffset val="100"/>
        <c:noMultiLvlLbl val="0"/>
      </c:catAx>
      <c:valAx>
        <c:axId val="1049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4585"/>
        <c:axId val="77914987"/>
      </c:barChart>
      <c:catAx>
        <c:axId val="334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987"/>
        <c:auto val="1"/>
        <c:lblAlgn val="ctr"/>
        <c:lblOffset val="100"/>
        <c:noMultiLvlLbl val="0"/>
      </c:catAx>
      <c:valAx>
        <c:axId val="7791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48870"/>
        <c:axId val="78305611"/>
      </c:barChart>
      <c:catAx>
        <c:axId val="1824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611"/>
        <c:auto val="1"/>
        <c:lblAlgn val="ctr"/>
        <c:lblOffset val="100"/>
        <c:noMultiLvlLbl val="0"/>
      </c:catAx>
      <c:valAx>
        <c:axId val="7830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