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661303"/>
        <c:axId val="25997384"/>
      </c:scatterChart>
      <c:valAx>
        <c:axId val="606613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384"/>
        <c:crossesAt val="0"/>
        <c:crossBetween val="midCat"/>
      </c:valAx>
      <c:valAx>
        <c:axId val="25997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58985"/>
        <c:axId val="59874184"/>
      </c:scatterChart>
      <c:valAx>
        <c:axId val="293589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184"/>
        <c:crossesAt val="0"/>
        <c:crossBetween val="midCat"/>
      </c:valAx>
      <c:valAx>
        <c:axId val="59874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81011"/>
        <c:axId val="28626160"/>
      </c:scatterChart>
      <c:valAx>
        <c:axId val="284810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160"/>
        <c:crossesAt val="0"/>
        <c:crossBetween val="midCat"/>
      </c:valAx>
      <c:valAx>
        <c:axId val="28626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27098"/>
        <c:axId val="69083057"/>
      </c:scatterChart>
      <c:valAx>
        <c:axId val="484270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057"/>
        <c:crossesAt val="0"/>
        <c:crossBetween val="midCat"/>
      </c:valAx>
      <c:valAx>
        <c:axId val="69083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25238"/>
        <c:axId val="94501738"/>
      </c:scatterChart>
      <c:valAx>
        <c:axId val="230252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738"/>
        <c:crossesAt val="0"/>
        <c:crossBetween val="midCat"/>
      </c:valAx>
      <c:valAx>
        <c:axId val="94501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52498"/>
        <c:axId val="16915913"/>
      </c:scatterChart>
      <c:valAx>
        <c:axId val="706524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913"/>
        <c:crossesAt val="0"/>
        <c:crossBetween val="midCat"/>
      </c:valAx>
      <c:valAx>
        <c:axId val="16915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91500"/>
        <c:axId val="28110554"/>
      </c:scatterChart>
      <c:valAx>
        <c:axId val="515915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554"/>
        <c:crossesAt val="0"/>
        <c:crossBetween val="midCat"/>
      </c:valAx>
      <c:valAx>
        <c:axId val="28110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799"/>
        <c:axId val="5745005"/>
      </c:scatterChart>
      <c:valAx>
        <c:axId val="4647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05"/>
        <c:crossesAt val="0"/>
        <c:crossBetween val="midCat"/>
      </c:valAx>
      <c:valAx>
        <c:axId val="5745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22306"/>
        <c:axId val="42293995"/>
      </c:scatterChart>
      <c:valAx>
        <c:axId val="777223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995"/>
        <c:crossesAt val="0"/>
        <c:crossBetween val="midCat"/>
      </c:valAx>
      <c:valAx>
        <c:axId val="42293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24262"/>
        <c:axId val="3451729"/>
      </c:scatterChart>
      <c:valAx>
        <c:axId val="600242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29"/>
        <c:crossesAt val="0"/>
        <c:crossBetween val="midCat"/>
      </c:valAx>
      <c:valAx>
        <c:axId val="3451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77143"/>
        <c:axId val="8901519"/>
      </c:scatterChart>
      <c:valAx>
        <c:axId val="127771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19"/>
        <c:crossesAt val="0"/>
        <c:crossBetween val="midCat"/>
      </c:valAx>
      <c:valAx>
        <c:axId val="8901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890108"/>
        <c:axId val="5475685"/>
      </c:scatterChart>
      <c:valAx>
        <c:axId val="308901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85"/>
        <c:crossesAt val="0"/>
        <c:crossBetween val="midCat"/>
      </c:valAx>
      <c:valAx>
        <c:axId val="5475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