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08240"/>
        <c:axId val="12955046"/>
      </c:scatterChart>
      <c:valAx>
        <c:axId val="926082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46"/>
        <c:crossesAt val="0"/>
        <c:crossBetween val="midCat"/>
      </c:valAx>
      <c:valAx>
        <c:axId val="12955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8269"/>
        <c:axId val="3103657"/>
      </c:scatterChart>
      <c:valAx>
        <c:axId val="34418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57"/>
        <c:crossesAt val="0"/>
        <c:crossBetween val="midCat"/>
      </c:valAx>
      <c:valAx>
        <c:axId val="310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6720"/>
        <c:axId val="52130168"/>
      </c:scatterChart>
      <c:valAx>
        <c:axId val="48806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168"/>
        <c:crossesAt val="0"/>
        <c:crossBetween val="midCat"/>
      </c:valAx>
      <c:valAx>
        <c:axId val="5213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1001"/>
        <c:axId val="78317888"/>
      </c:scatterChart>
      <c:valAx>
        <c:axId val="87431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88"/>
        <c:crossesAt val="0"/>
        <c:crossBetween val="midCat"/>
      </c:valAx>
      <c:valAx>
        <c:axId val="7831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9246"/>
        <c:axId val="37031425"/>
      </c:scatterChart>
      <c:valAx>
        <c:axId val="88369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25"/>
        <c:crossesAt val="0"/>
        <c:crossBetween val="midCat"/>
      </c:valAx>
      <c:valAx>
        <c:axId val="3703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6973"/>
        <c:axId val="94556681"/>
      </c:scatterChart>
      <c:valAx>
        <c:axId val="42586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681"/>
        <c:crossesAt val="0"/>
        <c:crossBetween val="midCat"/>
      </c:valAx>
      <c:valAx>
        <c:axId val="9455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0989"/>
        <c:axId val="16901100"/>
      </c:scatterChart>
      <c:valAx>
        <c:axId val="33180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100"/>
        <c:crossesAt val="0"/>
        <c:crossBetween val="midCat"/>
      </c:valAx>
      <c:valAx>
        <c:axId val="1690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1442"/>
        <c:axId val="41135402"/>
      </c:scatterChart>
      <c:valAx>
        <c:axId val="46601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02"/>
        <c:crossesAt val="0"/>
        <c:crossBetween val="midCat"/>
      </c:valAx>
      <c:valAx>
        <c:axId val="4113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0117"/>
        <c:axId val="82753745"/>
      </c:scatterChart>
      <c:valAx>
        <c:axId val="79190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745"/>
        <c:crossesAt val="0"/>
        <c:crossBetween val="midCat"/>
      </c:valAx>
      <c:valAx>
        <c:axId val="8275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8757"/>
        <c:axId val="40926258"/>
      </c:scatterChart>
      <c:valAx>
        <c:axId val="24018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258"/>
        <c:crossesAt val="0"/>
        <c:crossBetween val="midCat"/>
      </c:valAx>
      <c:valAx>
        <c:axId val="4092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1339"/>
        <c:axId val="38435307"/>
      </c:scatterChart>
      <c:valAx>
        <c:axId val="17931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07"/>
        <c:crossesAt val="0"/>
        <c:crossBetween val="midCat"/>
      </c:valAx>
      <c:valAx>
        <c:axId val="3843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22928"/>
        <c:axId val="25064927"/>
      </c:scatterChart>
      <c:valAx>
        <c:axId val="97922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927"/>
        <c:crossesAt val="0"/>
        <c:crossBetween val="midCat"/>
      </c:valAx>
      <c:valAx>
        <c:axId val="2506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