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043317"/>
        <c:axId val="21264964"/>
      </c:scatterChart>
      <c:valAx>
        <c:axId val="140433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964"/>
        <c:crossesAt val="0"/>
        <c:crossBetween val="midCat"/>
      </c:valAx>
      <c:valAx>
        <c:axId val="21264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50288"/>
        <c:axId val="13514414"/>
      </c:scatterChart>
      <c:valAx>
        <c:axId val="596502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414"/>
        <c:crossesAt val="0"/>
        <c:crossBetween val="midCat"/>
      </c:valAx>
      <c:valAx>
        <c:axId val="13514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92353"/>
        <c:axId val="43129550"/>
      </c:scatterChart>
      <c:valAx>
        <c:axId val="507923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550"/>
        <c:crossesAt val="0"/>
        <c:crossBetween val="midCat"/>
      </c:valAx>
      <c:valAx>
        <c:axId val="43129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69070"/>
        <c:axId val="64941033"/>
      </c:scatterChart>
      <c:valAx>
        <c:axId val="257690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033"/>
        <c:crossesAt val="0"/>
        <c:crossBetween val="midCat"/>
      </c:valAx>
      <c:valAx>
        <c:axId val="6494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88186"/>
        <c:axId val="4023386"/>
      </c:scatterChart>
      <c:valAx>
        <c:axId val="448881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86"/>
        <c:crossesAt val="0"/>
        <c:crossBetween val="midCat"/>
      </c:valAx>
      <c:valAx>
        <c:axId val="4023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36025"/>
        <c:axId val="37317125"/>
      </c:scatterChart>
      <c:valAx>
        <c:axId val="390360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125"/>
        <c:crossesAt val="0"/>
        <c:crossBetween val="midCat"/>
      </c:valAx>
      <c:valAx>
        <c:axId val="37317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3762"/>
        <c:axId val="33233444"/>
      </c:scatterChart>
      <c:valAx>
        <c:axId val="75237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444"/>
        <c:crossesAt val="0"/>
        <c:crossBetween val="midCat"/>
      </c:valAx>
      <c:valAx>
        <c:axId val="33233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4081"/>
        <c:axId val="45545005"/>
      </c:scatterChart>
      <c:valAx>
        <c:axId val="94340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005"/>
        <c:crossesAt val="0"/>
        <c:crossBetween val="midCat"/>
      </c:valAx>
      <c:valAx>
        <c:axId val="45545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33761"/>
        <c:axId val="35495911"/>
      </c:scatterChart>
      <c:valAx>
        <c:axId val="485337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911"/>
        <c:crossesAt val="0"/>
        <c:crossBetween val="midCat"/>
      </c:valAx>
      <c:valAx>
        <c:axId val="35495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71836"/>
        <c:axId val="96292421"/>
      </c:scatterChart>
      <c:valAx>
        <c:axId val="679718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421"/>
        <c:crossesAt val="0"/>
        <c:crossBetween val="midCat"/>
      </c:valAx>
      <c:valAx>
        <c:axId val="96292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6514"/>
        <c:axId val="63098463"/>
      </c:scatterChart>
      <c:valAx>
        <c:axId val="20165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463"/>
        <c:crossesAt val="0"/>
        <c:crossBetween val="midCat"/>
      </c:valAx>
      <c:valAx>
        <c:axId val="63098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365431"/>
        <c:axId val="97661718"/>
      </c:scatterChart>
      <c:valAx>
        <c:axId val="213654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718"/>
        <c:crossesAt val="0"/>
        <c:crossBetween val="midCat"/>
      </c:valAx>
      <c:valAx>
        <c:axId val="97661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