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50315"/>
        <c:axId val="66610685"/>
      </c:scatterChart>
      <c:valAx>
        <c:axId val="75503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685"/>
        <c:crossesAt val="0"/>
        <c:crossBetween val="midCat"/>
      </c:valAx>
      <c:valAx>
        <c:axId val="66610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03263"/>
        <c:axId val="94508774"/>
      </c:scatterChart>
      <c:valAx>
        <c:axId val="686032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774"/>
        <c:crossesAt val="0"/>
        <c:crossBetween val="midCat"/>
      </c:valAx>
      <c:valAx>
        <c:axId val="94508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65457"/>
        <c:axId val="25419658"/>
      </c:scatterChart>
      <c:valAx>
        <c:axId val="545654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658"/>
        <c:crossesAt val="0"/>
        <c:crossBetween val="midCat"/>
      </c:valAx>
      <c:valAx>
        <c:axId val="25419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28917"/>
        <c:axId val="5973459"/>
      </c:scatterChart>
      <c:valAx>
        <c:axId val="529289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59"/>
        <c:crossesAt val="0"/>
        <c:crossBetween val="midCat"/>
      </c:valAx>
      <c:valAx>
        <c:axId val="5973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90024"/>
        <c:axId val="24324583"/>
      </c:scatterChart>
      <c:valAx>
        <c:axId val="532900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583"/>
        <c:crossesAt val="0"/>
        <c:crossBetween val="midCat"/>
      </c:valAx>
      <c:valAx>
        <c:axId val="24324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13929"/>
        <c:axId val="82690602"/>
      </c:scatterChart>
      <c:valAx>
        <c:axId val="551139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602"/>
        <c:crossesAt val="0"/>
        <c:crossBetween val="midCat"/>
      </c:valAx>
      <c:valAx>
        <c:axId val="82690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61018"/>
        <c:axId val="3400389"/>
      </c:scatterChart>
      <c:valAx>
        <c:axId val="969610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89"/>
        <c:crossesAt val="0"/>
        <c:crossBetween val="midCat"/>
      </c:valAx>
      <c:valAx>
        <c:axId val="3400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1010"/>
        <c:axId val="37088027"/>
      </c:scatterChart>
      <c:valAx>
        <c:axId val="23910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027"/>
        <c:crossesAt val="0"/>
        <c:crossBetween val="midCat"/>
      </c:valAx>
      <c:valAx>
        <c:axId val="37088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37315"/>
        <c:axId val="67069780"/>
      </c:scatterChart>
      <c:valAx>
        <c:axId val="143373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780"/>
        <c:crossesAt val="0"/>
        <c:crossBetween val="midCat"/>
      </c:valAx>
      <c:valAx>
        <c:axId val="67069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06724"/>
        <c:axId val="39596681"/>
      </c:scatterChart>
      <c:valAx>
        <c:axId val="973067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681"/>
        <c:crossesAt val="0"/>
        <c:crossBetween val="midCat"/>
      </c:valAx>
      <c:valAx>
        <c:axId val="39596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55515"/>
        <c:axId val="17741472"/>
      </c:scatterChart>
      <c:valAx>
        <c:axId val="895555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472"/>
        <c:crossesAt val="0"/>
        <c:crossBetween val="midCat"/>
      </c:valAx>
      <c:valAx>
        <c:axId val="17741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125647"/>
        <c:axId val="76257014"/>
      </c:scatterChart>
      <c:valAx>
        <c:axId val="761256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014"/>
        <c:crossesAt val="0"/>
        <c:crossBetween val="midCat"/>
      </c:valAx>
      <c:valAx>
        <c:axId val="76257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