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247873"/>
        <c:axId val="31372305"/>
      </c:scatterChart>
      <c:valAx>
        <c:axId val="102478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305"/>
        <c:crossesAt val="0"/>
        <c:crossBetween val="midCat"/>
      </c:valAx>
      <c:valAx>
        <c:axId val="31372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02148"/>
        <c:axId val="24105172"/>
      </c:scatterChart>
      <c:valAx>
        <c:axId val="477021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172"/>
        <c:crossesAt val="0"/>
        <c:crossBetween val="midCat"/>
      </c:valAx>
      <c:valAx>
        <c:axId val="24105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59802"/>
        <c:axId val="79836047"/>
      </c:scatterChart>
      <c:valAx>
        <c:axId val="803598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047"/>
        <c:crossesAt val="0"/>
        <c:crossBetween val="midCat"/>
      </c:valAx>
      <c:valAx>
        <c:axId val="79836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94533"/>
        <c:axId val="60628172"/>
      </c:scatterChart>
      <c:valAx>
        <c:axId val="319945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172"/>
        <c:crossesAt val="0"/>
        <c:crossBetween val="midCat"/>
      </c:valAx>
      <c:valAx>
        <c:axId val="60628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04259"/>
        <c:axId val="37057758"/>
      </c:scatterChart>
      <c:valAx>
        <c:axId val="596042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758"/>
        <c:crossesAt val="0"/>
        <c:crossBetween val="midCat"/>
      </c:valAx>
      <c:valAx>
        <c:axId val="37057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35001"/>
        <c:axId val="32572708"/>
      </c:scatterChart>
      <c:valAx>
        <c:axId val="222350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708"/>
        <c:crossesAt val="0"/>
        <c:crossBetween val="midCat"/>
      </c:valAx>
      <c:valAx>
        <c:axId val="32572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96178"/>
        <c:axId val="78981926"/>
      </c:scatterChart>
      <c:valAx>
        <c:axId val="606961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926"/>
        <c:crossesAt val="0"/>
        <c:crossBetween val="midCat"/>
      </c:valAx>
      <c:valAx>
        <c:axId val="78981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91987"/>
        <c:axId val="29671987"/>
      </c:scatterChart>
      <c:valAx>
        <c:axId val="272919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987"/>
        <c:crossesAt val="0"/>
        <c:crossBetween val="midCat"/>
      </c:valAx>
      <c:valAx>
        <c:axId val="29671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20341"/>
        <c:axId val="20296657"/>
      </c:scatterChart>
      <c:valAx>
        <c:axId val="772203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657"/>
        <c:crossesAt val="0"/>
        <c:crossBetween val="midCat"/>
      </c:valAx>
      <c:valAx>
        <c:axId val="20296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32763"/>
        <c:axId val="70971594"/>
      </c:scatterChart>
      <c:valAx>
        <c:axId val="619327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594"/>
        <c:crossesAt val="0"/>
        <c:crossBetween val="midCat"/>
      </c:valAx>
      <c:valAx>
        <c:axId val="70971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78548"/>
        <c:axId val="68341332"/>
      </c:scatterChart>
      <c:valAx>
        <c:axId val="367785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332"/>
        <c:crossesAt val="0"/>
        <c:crossBetween val="midCat"/>
      </c:valAx>
      <c:valAx>
        <c:axId val="68341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067377"/>
        <c:axId val="88026239"/>
      </c:scatterChart>
      <c:valAx>
        <c:axId val="640673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239"/>
        <c:crossesAt val="0"/>
        <c:crossBetween val="midCat"/>
      </c:valAx>
      <c:valAx>
        <c:axId val="88026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