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90433"/>
        <c:axId val="43361096"/>
      </c:barChart>
      <c:catAx>
        <c:axId val="92904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361096"/>
        <c:crossesAt val="0"/>
        <c:auto val="1"/>
        <c:lblAlgn val="ctr"/>
        <c:lblOffset val="100"/>
        <c:noMultiLvlLbl val="0"/>
      </c:catAx>
      <c:valAx>
        <c:axId val="433610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04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970380"/>
        <c:axId val="93123499"/>
      </c:barChart>
      <c:catAx>
        <c:axId val="82970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123499"/>
        <c:crossesAt val="0"/>
        <c:auto val="1"/>
        <c:lblAlgn val="ctr"/>
        <c:lblOffset val="100"/>
        <c:noMultiLvlLbl val="0"/>
      </c:catAx>
      <c:valAx>
        <c:axId val="931234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9703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