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0031"/>
        <c:axId val="45762269"/>
      </c:lineChart>
      <c:catAx>
        <c:axId val="3144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269"/>
        <c:crossesAt val="0"/>
        <c:auto val="1"/>
        <c:lblAlgn val="ctr"/>
        <c:lblOffset val="100"/>
        <c:noMultiLvlLbl val="0"/>
      </c:catAx>
      <c:valAx>
        <c:axId val="457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9924"/>
        <c:axId val="60514593"/>
      </c:lineChart>
      <c:catAx>
        <c:axId val="24519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593"/>
        <c:crossesAt val="0"/>
        <c:auto val="1"/>
        <c:lblAlgn val="ctr"/>
        <c:lblOffset val="100"/>
        <c:noMultiLvlLbl val="0"/>
      </c:catAx>
      <c:valAx>
        <c:axId val="605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1541"/>
        <c:axId val="48524441"/>
      </c:lineChart>
      <c:catAx>
        <c:axId val="336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441"/>
        <c:crossesAt val="0"/>
        <c:auto val="1"/>
        <c:lblAlgn val="ctr"/>
        <c:lblOffset val="100"/>
        <c:noMultiLvlLbl val="0"/>
      </c:catAx>
      <c:valAx>
        <c:axId val="48524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69171"/>
        <c:axId val="19213633"/>
      </c:scatterChart>
      <c:valAx>
        <c:axId val="33669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33"/>
        <c:crossesAt val="0"/>
        <c:crossBetween val="midCat"/>
      </c:valAx>
      <c:valAx>
        <c:axId val="19213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1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51513"/>
        <c:axId val="67488845"/>
      </c:scatterChart>
      <c:valAx>
        <c:axId val="2905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45"/>
        <c:crossesAt val="0"/>
        <c:crossBetween val="midCat"/>
      </c:valAx>
      <c:valAx>
        <c:axId val="674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