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7580"/>
        <c:axId val="72680430"/>
      </c:lineChart>
      <c:catAx>
        <c:axId val="27737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430"/>
        <c:crossesAt val="0"/>
        <c:auto val="1"/>
        <c:lblAlgn val="ctr"/>
        <c:lblOffset val="100"/>
        <c:noMultiLvlLbl val="0"/>
      </c:catAx>
      <c:valAx>
        <c:axId val="726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9677"/>
        <c:axId val="79752388"/>
      </c:lineChart>
      <c:catAx>
        <c:axId val="57389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388"/>
        <c:crossesAt val="0"/>
        <c:auto val="1"/>
        <c:lblAlgn val="ctr"/>
        <c:lblOffset val="100"/>
        <c:noMultiLvlLbl val="0"/>
      </c:catAx>
      <c:valAx>
        <c:axId val="797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63897"/>
        <c:axId val="47711707"/>
      </c:lineChart>
      <c:catAx>
        <c:axId val="7663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07"/>
        <c:crossesAt val="0"/>
        <c:auto val="1"/>
        <c:lblAlgn val="ctr"/>
        <c:lblOffset val="100"/>
        <c:noMultiLvlLbl val="0"/>
      </c:catAx>
      <c:valAx>
        <c:axId val="47711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729329"/>
        <c:axId val="51065491"/>
      </c:scatterChart>
      <c:valAx>
        <c:axId val="87729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91"/>
        <c:crossesAt val="0"/>
        <c:crossBetween val="midCat"/>
      </c:valAx>
      <c:valAx>
        <c:axId val="51065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3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06871"/>
        <c:axId val="93716432"/>
      </c:scatterChart>
      <c:valAx>
        <c:axId val="31506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432"/>
        <c:crossesAt val="0"/>
        <c:crossBetween val="midCat"/>
      </c:valAx>
      <c:valAx>
        <c:axId val="9371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