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31926"/>
        <c:axId val="41007346"/>
      </c:lineChart>
      <c:catAx>
        <c:axId val="95631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346"/>
        <c:crossesAt val="0"/>
        <c:auto val="1"/>
        <c:lblAlgn val="ctr"/>
        <c:lblOffset val="100"/>
        <c:noMultiLvlLbl val="0"/>
      </c:catAx>
      <c:valAx>
        <c:axId val="4100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22487"/>
        <c:axId val="18000224"/>
      </c:lineChart>
      <c:catAx>
        <c:axId val="91522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224"/>
        <c:crossesAt val="0"/>
        <c:auto val="1"/>
        <c:lblAlgn val="ctr"/>
        <c:lblOffset val="100"/>
        <c:noMultiLvlLbl val="0"/>
      </c:catAx>
      <c:valAx>
        <c:axId val="180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26641"/>
        <c:axId val="60843817"/>
      </c:lineChart>
      <c:catAx>
        <c:axId val="85026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817"/>
        <c:crossesAt val="0"/>
        <c:auto val="1"/>
        <c:lblAlgn val="ctr"/>
        <c:lblOffset val="100"/>
        <c:noMultiLvlLbl val="0"/>
      </c:catAx>
      <c:valAx>
        <c:axId val="608438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458972"/>
        <c:axId val="66412723"/>
      </c:scatterChart>
      <c:valAx>
        <c:axId val="97458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723"/>
        <c:crossesAt val="0"/>
        <c:crossBetween val="midCat"/>
      </c:valAx>
      <c:valAx>
        <c:axId val="664127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9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138262"/>
        <c:axId val="28219954"/>
      </c:scatterChart>
      <c:valAx>
        <c:axId val="52138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954"/>
        <c:crossesAt val="0"/>
        <c:crossBetween val="midCat"/>
      </c:valAx>
      <c:valAx>
        <c:axId val="2821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2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