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2265"/>
        <c:axId val="95497110"/>
      </c:lineChart>
      <c:catAx>
        <c:axId val="85822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10"/>
        <c:crossesAt val="0"/>
        <c:auto val="1"/>
        <c:lblAlgn val="ctr"/>
        <c:lblOffset val="100"/>
        <c:noMultiLvlLbl val="0"/>
      </c:catAx>
      <c:valAx>
        <c:axId val="954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2421"/>
        <c:axId val="20891017"/>
      </c:lineChart>
      <c:catAx>
        <c:axId val="61542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17"/>
        <c:crossesAt val="0"/>
        <c:auto val="1"/>
        <c:lblAlgn val="ctr"/>
        <c:lblOffset val="100"/>
        <c:noMultiLvlLbl val="0"/>
      </c:catAx>
      <c:valAx>
        <c:axId val="208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47803"/>
        <c:axId val="53967635"/>
      </c:lineChart>
      <c:catAx>
        <c:axId val="5214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35"/>
        <c:crossesAt val="0"/>
        <c:auto val="1"/>
        <c:lblAlgn val="ctr"/>
        <c:lblOffset val="100"/>
        <c:noMultiLvlLbl val="0"/>
      </c:catAx>
      <c:valAx>
        <c:axId val="53967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02865"/>
        <c:axId val="35722654"/>
      </c:scatterChart>
      <c:valAx>
        <c:axId val="58402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54"/>
        <c:crossesAt val="0"/>
        <c:crossBetween val="midCat"/>
      </c:valAx>
      <c:valAx>
        <c:axId val="35722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01010"/>
        <c:axId val="93723771"/>
      </c:scatterChart>
      <c:valAx>
        <c:axId val="5660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771"/>
        <c:crossesAt val="0"/>
        <c:crossBetween val="midCat"/>
      </c:valAx>
      <c:valAx>
        <c:axId val="937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