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06049"/>
        <c:axId val="1760361"/>
      </c:lineChart>
      <c:catAx>
        <c:axId val="25206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61"/>
        <c:crossesAt val="0"/>
        <c:auto val="1"/>
        <c:lblAlgn val="ctr"/>
        <c:lblOffset val="100"/>
        <c:noMultiLvlLbl val="0"/>
      </c:catAx>
      <c:valAx>
        <c:axId val="176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0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78974"/>
        <c:axId val="35044576"/>
      </c:lineChart>
      <c:catAx>
        <c:axId val="85278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576"/>
        <c:crossesAt val="0"/>
        <c:auto val="1"/>
        <c:lblAlgn val="ctr"/>
        <c:lblOffset val="100"/>
        <c:noMultiLvlLbl val="0"/>
      </c:catAx>
      <c:valAx>
        <c:axId val="3504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9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369364"/>
        <c:axId val="19742556"/>
      </c:lineChart>
      <c:catAx>
        <c:axId val="48369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2556"/>
        <c:crossesAt val="0"/>
        <c:auto val="1"/>
        <c:lblAlgn val="ctr"/>
        <c:lblOffset val="100"/>
        <c:noMultiLvlLbl val="0"/>
      </c:catAx>
      <c:valAx>
        <c:axId val="197425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3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278018"/>
        <c:axId val="34424776"/>
      </c:scatterChart>
      <c:valAx>
        <c:axId val="88278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776"/>
        <c:crossesAt val="0"/>
        <c:crossBetween val="midCat"/>
      </c:valAx>
      <c:valAx>
        <c:axId val="344247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0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975787"/>
        <c:axId val="45472204"/>
      </c:scatterChart>
      <c:valAx>
        <c:axId val="46975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204"/>
        <c:crossesAt val="0"/>
        <c:crossBetween val="midCat"/>
      </c:valAx>
      <c:valAx>
        <c:axId val="4547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7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